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WOOLEN INDUSTRIES</t>
  </si>
  <si>
    <t xml:space="preserve">الصناعات الصوف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33</v>
      </c>
      <c r="F6" s="16" t="n">
        <v>0.56</v>
      </c>
      <c r="G6" s="16" t="n">
        <v>0.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195</v>
      </c>
      <c r="F7" s="18" t="n">
        <v>1590</v>
      </c>
      <c r="G7" s="18" t="n">
        <v>247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046</v>
      </c>
      <c r="F8" s="18" t="n">
        <v>2750</v>
      </c>
      <c r="G8" s="18" t="n">
        <v>285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5</v>
      </c>
      <c r="F9" s="18" t="n">
        <v>8</v>
      </c>
      <c r="G9" s="18" t="n">
        <v>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400000</v>
      </c>
      <c r="F10" s="18" t="n">
        <v>1400000</v>
      </c>
      <c r="G10" s="18" t="n">
        <v>14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462000</v>
      </c>
      <c r="F11" s="18" t="n">
        <v>784000</v>
      </c>
      <c r="G11" s="18" t="n">
        <v>112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96</v>
      </c>
      <c r="F16" s="29" t="n">
        <v>3715</v>
      </c>
      <c r="G16" s="29" t="n">
        <v>741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6353</v>
      </c>
      <c r="F17" s="31" t="n">
        <v>255171</v>
      </c>
      <c r="G17" s="31" t="n">
        <v>36302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10653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678225</v>
      </c>
      <c r="F19" s="31" t="n">
        <v>693480</v>
      </c>
      <c r="G19" s="31" t="n">
        <v>91699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907388</v>
      </c>
      <c r="F20" s="31" t="n">
        <v>977465</v>
      </c>
      <c r="G20" s="31" t="n">
        <v>129874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1376</v>
      </c>
      <c r="F22" s="31" t="n">
        <v>294745</v>
      </c>
      <c r="G22" s="31" t="n">
        <v>34563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61376</v>
      </c>
      <c r="F24" s="31" t="n">
        <v>294745</v>
      </c>
      <c r="G24" s="31" t="n">
        <v>34563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168764</v>
      </c>
      <c r="F26" s="35" t="n">
        <v>1272210</v>
      </c>
      <c r="G26" s="35" t="n">
        <v>164437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6957</v>
      </c>
      <c r="F30" s="29" t="n">
        <v>15074</v>
      </c>
      <c r="G30" s="29" t="n">
        <v>4885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24242</v>
      </c>
      <c r="F31" s="31" t="n">
        <v>31373</v>
      </c>
      <c r="G31" s="31" t="n">
        <v>24046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18770</v>
      </c>
      <c r="F32" s="31" t="n">
        <v>58872</v>
      </c>
      <c r="G32" s="31" t="n">
        <v>60283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06445</v>
      </c>
      <c r="F34" s="31" t="n">
        <v>156252</v>
      </c>
      <c r="G34" s="31" t="n">
        <v>18633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06445</v>
      </c>
      <c r="F38" s="35" t="n">
        <v>156252</v>
      </c>
      <c r="G38" s="35" t="n">
        <v>18633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400000</v>
      </c>
      <c r="F41" s="29" t="n">
        <v>1400000</v>
      </c>
      <c r="G41" s="29" t="n">
        <v>14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400000</v>
      </c>
      <c r="F42" s="31" t="n">
        <v>1400000</v>
      </c>
      <c r="G42" s="31" t="n">
        <v>14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400000</v>
      </c>
      <c r="F43" s="31" t="n">
        <v>1400000</v>
      </c>
      <c r="G43" s="31" t="n">
        <v>14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19096</v>
      </c>
      <c r="F44" s="31" t="n">
        <v>219096</v>
      </c>
      <c r="G44" s="31" t="n">
        <v>219096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8552</v>
      </c>
      <c r="F45" s="31" t="n">
        <v>8552</v>
      </c>
      <c r="G45" s="31" t="n">
        <v>8552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9355</v>
      </c>
      <c r="F47" s="31" t="n">
        <v>9355</v>
      </c>
      <c r="G47" s="31" t="n">
        <v>9355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574684</v>
      </c>
      <c r="F52" s="31" t="n">
        <v>-521045</v>
      </c>
      <c r="G52" s="31" t="n">
        <v>-17896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62319</v>
      </c>
      <c r="F53" s="31" t="n">
        <v>1115958</v>
      </c>
      <c r="G53" s="31" t="n">
        <v>145803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168764</v>
      </c>
      <c r="F54" s="46" t="n">
        <v>1272210</v>
      </c>
      <c r="G54" s="35" t="n">
        <v>164437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05967</v>
      </c>
      <c r="F58" s="29" t="n">
        <v>481412</v>
      </c>
      <c r="G58" s="29" t="n">
        <v>50601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05563</v>
      </c>
      <c r="F59" s="31" t="n">
        <v>537141</v>
      </c>
      <c r="G59" s="31" t="n">
        <v>515875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04</v>
      </c>
      <c r="F60" s="31" t="n">
        <v>-55729</v>
      </c>
      <c r="G60" s="31" t="n">
        <v>-9865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3933</v>
      </c>
      <c r="F61" s="31" t="n">
        <v>92394</v>
      </c>
      <c r="G61" s="31" t="n">
        <v>8639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7410</v>
      </c>
      <c r="F62" s="31" t="n">
        <v>38536</v>
      </c>
      <c r="G62" s="31" t="n">
        <v>43881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7411</v>
      </c>
      <c r="F63" s="31" t="n">
        <v>58039</v>
      </c>
      <c r="G63" s="31" t="n">
        <v>59336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9404</v>
      </c>
      <c r="F64" s="31" t="n">
        <v>8248</v>
      </c>
      <c r="G64" s="31" t="n">
        <v>11711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30343</v>
      </c>
      <c r="F65" s="31" t="n">
        <v>-194907</v>
      </c>
      <c r="G65" s="31" t="n">
        <v>-151856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321</v>
      </c>
      <c r="F66" s="31" t="n">
        <v>10060</v>
      </c>
      <c r="G66" s="31" t="n">
        <v>1649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608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25630</v>
      </c>
      <c r="F69" s="31" t="n">
        <v>-184847</v>
      </c>
      <c r="G69" s="31" t="n">
        <v>-150207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289</v>
      </c>
      <c r="F70" s="31" t="n">
        <v>7042</v>
      </c>
      <c r="G70" s="31" t="n">
        <v>1634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30919</v>
      </c>
      <c r="F71" s="31" t="n">
        <v>-191889</v>
      </c>
      <c r="G71" s="31" t="n">
        <v>-16655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1314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30919</v>
      </c>
      <c r="F75" s="35" t="n">
        <v>-193203</v>
      </c>
      <c r="G75" s="35" t="n">
        <v>-16655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715</v>
      </c>
      <c r="F79" s="29" t="n">
        <v>7412</v>
      </c>
      <c r="G79" s="29" t="n">
        <v>112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8406</v>
      </c>
      <c r="F80" s="31" t="n">
        <v>30518</v>
      </c>
      <c r="G80" s="31" t="n">
        <v>6039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695</v>
      </c>
      <c r="F81" s="31" t="n">
        <v>-7152</v>
      </c>
      <c r="G81" s="31" t="n">
        <v>-4250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53530</v>
      </c>
      <c r="F82" s="31" t="n">
        <v>-27063</v>
      </c>
      <c r="G82" s="31" t="n">
        <v>-49854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896</v>
      </c>
      <c r="F83" s="35" t="n">
        <v>3715</v>
      </c>
      <c r="G83" s="50" t="n">
        <v>741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503285714285714</v>
      </c>
      <c r="F87" s="13" t="n">
        <f aca="false">+F8*100/F10</f>
        <v>0.196428571428571</v>
      </c>
      <c r="G87" s="13" t="n">
        <f aca="false">+G8*100/G10</f>
        <v>0.203571428571429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935135714285714</v>
      </c>
      <c r="F88" s="16" t="n">
        <f aca="false">+F75/F10</f>
        <v>-0.138002142857143</v>
      </c>
      <c r="G88" s="16" t="n">
        <f aca="false">+G75/G10</f>
        <v>-0.118968571428571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58799285714286</v>
      </c>
      <c r="F90" s="16" t="n">
        <f aca="false">+F53/F10</f>
        <v>0.797112857142857</v>
      </c>
      <c r="G90" s="16" t="n">
        <f aca="false">+G53/G10</f>
        <v>1.04145285714286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3.52889954857584</v>
      </c>
      <c r="F91" s="16" t="n">
        <f aca="false">+F11/F75</f>
        <v>-4.05790800349891</v>
      </c>
      <c r="G91" s="16" t="n">
        <f aca="false">+G11/G75</f>
        <v>-6.7244650447897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434897615499676</v>
      </c>
      <c r="F94" s="52" t="n">
        <f aca="false">+F11/F53</f>
        <v>0.702535400077781</v>
      </c>
      <c r="G94" s="52" t="n">
        <f aca="false">+G11/G53</f>
        <v>0.768157669848577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0.132040383440044</v>
      </c>
      <c r="F96" s="57" t="n">
        <f aca="false">+F60*100/F58</f>
        <v>-11.5761551436192</v>
      </c>
      <c r="G96" s="57" t="n">
        <f aca="false">+G60*100/G58</f>
        <v>-1.94956621410644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41.0599835930019</v>
      </c>
      <c r="F97" s="58" t="n">
        <f aca="false">+F69*100/F58</f>
        <v>-38.3968409595108</v>
      </c>
      <c r="G97" s="58" t="n">
        <f aca="false">+G69*100/G58</f>
        <v>-29.6845912136124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42.7886013851167</v>
      </c>
      <c r="F98" s="58" t="n">
        <f aca="false">+F75*100/F58</f>
        <v>-40.1325683614035</v>
      </c>
      <c r="G98" s="58" t="n">
        <f aca="false">+G75*100/G58</f>
        <v>-32.915555028556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1.2014914901554</v>
      </c>
      <c r="F99" s="58" t="n">
        <f aca="false">+F75*100/F26</f>
        <v>-15.1864079043554</v>
      </c>
      <c r="G99" s="58" t="n">
        <f aca="false">+G75*100/G26</f>
        <v>-10.1288516223823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2.3238876458013</v>
      </c>
      <c r="F100" s="59" t="n">
        <f aca="false">+F75*100/F53</f>
        <v>-17.3127483292382</v>
      </c>
      <c r="G100" s="59" t="n">
        <f aca="false">+G75*100/G53</f>
        <v>-11.4233275767232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9.10748448788635</v>
      </c>
      <c r="F102" s="13" t="n">
        <f aca="false">+F38*100/F26</f>
        <v>12.2819345862711</v>
      </c>
      <c r="G102" s="13" t="n">
        <f aca="false">+G38*100/G26</f>
        <v>11.3318640794176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0.8925155121137</v>
      </c>
      <c r="F103" s="16" t="n">
        <f aca="false">+F53*100/F26</f>
        <v>87.7180654137289</v>
      </c>
      <c r="G103" s="16" t="n">
        <f aca="false">+G53*100/G26</f>
        <v>88.6681359205824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23.7530724144451</v>
      </c>
      <c r="F104" s="52" t="n">
        <f aca="false">+F69/F70</f>
        <v>-26.249218971883</v>
      </c>
      <c r="G104" s="52" t="n">
        <f aca="false">+G69/G70</f>
        <v>-9.18753440577405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61786810682054</v>
      </c>
      <c r="F106" s="13" t="n">
        <f aca="false">+F58/F26</f>
        <v>0.378406080757108</v>
      </c>
      <c r="G106" s="13" t="n">
        <f aca="false">+G58/G26</f>
        <v>0.307722340200393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17060097331048</v>
      </c>
      <c r="F107" s="16" t="n">
        <f aca="false">+F58/F24</f>
        <v>1.63331693497769</v>
      </c>
      <c r="G107" s="16" t="n">
        <f aca="false">+G58/G24</f>
        <v>1.46401374872697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382008457530686</v>
      </c>
      <c r="F108" s="52" t="n">
        <f aca="false">+F58/F111</f>
        <v>0.58622062729158</v>
      </c>
      <c r="G108" s="52" t="n">
        <f aca="false">+G58/G111</f>
        <v>0.454880519812082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8.52447742965851</v>
      </c>
      <c r="F110" s="13" t="n">
        <f aca="false">+F20/F34</f>
        <v>6.25569592709213</v>
      </c>
      <c r="G110" s="13" t="n">
        <f aca="false">+G20/G34</f>
        <v>6.96980755401475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800943</v>
      </c>
      <c r="F111" s="64" t="n">
        <f aca="false">+F20-F34</f>
        <v>821213</v>
      </c>
      <c r="G111" s="64" t="n">
        <f aca="false">+G20-G34</f>
        <v>111240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3-07-10T07:21:13Z</cp:lastPrinted>
  <dcterms:modified xsi:type="dcterms:W3CDTF">2003-08-26T07:39:01Z</dcterms:modified>
  <cp:revision>0</cp:revision>
  <dc:subject/>
  <dc:title/>
</cp:coreProperties>
</file>